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9459446"/>
        <c:axId val="19093906"/>
      </c:scatterChart>
      <c:valAx>
        <c:axId val="94594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06"/>
        <c:crossesAt val="0"/>
        <c:crossBetween val="midCat"/>
        <c:majorUnit val="5"/>
      </c:valAx>
      <c:valAx>
        <c:axId val="190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42741946"/>
        <c:axId val="24813311"/>
      </c:areaChart>
      <c:catAx>
        <c:axId val="4274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311"/>
        <c:crossesAt val="0"/>
        <c:auto val="1"/>
        <c:lblAlgn val="ctr"/>
        <c:lblOffset val="100"/>
        <c:noMultiLvlLbl val="0"/>
      </c:catAx>
      <c:valAx>
        <c:axId val="248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3175986"/>
        <c:axId val="88024803"/>
      </c:scatterChart>
      <c:valAx>
        <c:axId val="317598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03"/>
        <c:crossesAt val="0"/>
        <c:crossBetween val="midCat"/>
        <c:majorUnit val="5"/>
      </c:valAx>
      <c:valAx>
        <c:axId val="880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53675027"/>
        <c:axId val="78827008"/>
      </c:scatterChart>
      <c:valAx>
        <c:axId val="5367502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008"/>
        <c:crossesAt val="0"/>
        <c:crossBetween val="midCat"/>
        <c:majorUnit val="5"/>
      </c:valAx>
      <c:valAx>
        <c:axId val="788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79380120"/>
        <c:axId val="73267511"/>
      </c:scatterChart>
      <c:valAx>
        <c:axId val="7938012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511"/>
        <c:crossesAt val="0"/>
        <c:crossBetween val="midCat"/>
      </c:valAx>
      <c:valAx>
        <c:axId val="732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